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75424620"/>
        <c:axId val="14252026"/>
      </c:scatterChart>
      <c:valAx>
        <c:axId val="7542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026"/>
        <c:crossesAt val="0"/>
        <c:crossBetween val="midCat"/>
      </c:valAx>
      <c:valAx>
        <c:axId val="1425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62536816"/>
        <c:axId val="26475778"/>
      </c:scatterChart>
      <c:valAx>
        <c:axId val="625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778"/>
        <c:crossesAt val="0"/>
        <c:crossBetween val="midCat"/>
      </c:valAx>
      <c:valAx>
        <c:axId val="26475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36592554"/>
        <c:axId val="93147814"/>
      </c:scatterChart>
      <c:valAx>
        <c:axId val="3659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814"/>
        <c:crossesAt val="0"/>
        <c:crossBetween val="midCat"/>
      </c:valAx>
      <c:valAx>
        <c:axId val="93147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70044431"/>
        <c:axId val="26903824"/>
      </c:scatterChart>
      <c:valAx>
        <c:axId val="7004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24"/>
        <c:crossesAt val="0"/>
        <c:crossBetween val="midCat"/>
      </c:valAx>
      <c:valAx>
        <c:axId val="2690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32812444"/>
        <c:axId val="42367022"/>
      </c:scatterChart>
      <c:valAx>
        <c:axId val="3281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022"/>
        <c:crossesAt val="0"/>
        <c:crossBetween val="midCat"/>
      </c:valAx>
      <c:valAx>
        <c:axId val="42367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33694015"/>
        <c:axId val="41753203"/>
      </c:scatterChart>
      <c:valAx>
        <c:axId val="336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203"/>
        <c:crossesAt val="0"/>
        <c:crossBetween val="midCat"/>
      </c:valAx>
      <c:valAx>
        <c:axId val="41753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69985267"/>
        <c:axId val="40389651"/>
      </c:scatterChart>
      <c:valAx>
        <c:axId val="6998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651"/>
        <c:crossesAt val="0"/>
        <c:crossBetween val="midCat"/>
      </c:valAx>
      <c:valAx>
        <c:axId val="40389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5476436"/>
        <c:axId val="21571196"/>
      </c:scatterChart>
      <c:valAx>
        <c:axId val="547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96"/>
        <c:crossesAt val="0"/>
        <c:crossBetween val="midCat"/>
      </c:valAx>
      <c:valAx>
        <c:axId val="21571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82917463"/>
        <c:axId val="840553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12786002"/>
        <c:axId val="54500891"/>
      </c:scatterChart>
      <c:valAx>
        <c:axId val="82917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328"/>
        <c:crossesAt val="-100"/>
        <c:crossBetween val="midCat"/>
      </c:valAx>
      <c:valAx>
        <c:axId val="840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63"/>
        <c:crossesAt val="0"/>
        <c:crossBetween val="midCat"/>
      </c:valAx>
      <c:valAx>
        <c:axId val="1278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891"/>
        <c:crossBetween val="midCat"/>
      </c:valAx>
      <c:valAx>
        <c:axId val="5450089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0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6174610"/>
        <c:axId val="45355593"/>
      </c:scatterChart>
      <c:valAx>
        <c:axId val="617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593"/>
        <c:crossesAt val="0"/>
        <c:crossBetween val="midCat"/>
      </c:valAx>
      <c:valAx>
        <c:axId val="4535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86309297"/>
        <c:axId val="59594737"/>
      </c:scatterChart>
      <c:valAx>
        <c:axId val="8630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737"/>
        <c:crossesAt val="0"/>
        <c:crossBetween val="midCat"/>
      </c:valAx>
      <c:valAx>
        <c:axId val="59594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97881316"/>
        <c:axId val="75382125"/>
      </c:scatterChart>
      <c:valAx>
        <c:axId val="9788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125"/>
        <c:crossesAt val="0"/>
        <c:crossBetween val="midCat"/>
      </c:valAx>
      <c:valAx>
        <c:axId val="75382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46083141"/>
        <c:axId val="27753411"/>
      </c:scatterChart>
      <c:valAx>
        <c:axId val="4608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11"/>
        <c:crossesAt val="0"/>
        <c:crossBetween val="midCat"/>
      </c:valAx>
      <c:valAx>
        <c:axId val="27753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61113383"/>
        <c:axId val="79739229"/>
      </c:scatterChart>
      <c:valAx>
        <c:axId val="6111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29"/>
        <c:crossesAt val="0"/>
        <c:crossBetween val="midCat"/>
      </c:valAx>
      <c:valAx>
        <c:axId val="7973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348561"/>
        <c:axId val="55499948"/>
      </c:scatterChart>
      <c:valAx>
        <c:axId val="34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948"/>
        <c:crossesAt val="0"/>
        <c:crossBetween val="midCat"/>
      </c:valAx>
      <c:valAx>
        <c:axId val="55499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6985583"/>
        <c:axId val="44293722"/>
      </c:scatterChart>
      <c:valAx>
        <c:axId val="698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722"/>
        <c:crossesAt val="0"/>
        <c:crossBetween val="midCat"/>
      </c:valAx>
      <c:valAx>
        <c:axId val="44293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48352341"/>
        <c:axId val="43509655"/>
      </c:scatterChart>
      <c:valAx>
        <c:axId val="4835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655"/>
        <c:crossesAt val="0"/>
        <c:crossBetween val="midCat"/>
      </c:valAx>
      <c:valAx>
        <c:axId val="4350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80846778"/>
        <c:axId val="52454450"/>
      </c:scatterChart>
      <c:valAx>
        <c:axId val="8084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450"/>
        <c:crossesAt val="0"/>
        <c:crossBetween val="midCat"/>
      </c:valAx>
      <c:valAx>
        <c:axId val="5245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15304734"/>
        <c:axId val="89376053"/>
      </c:scatterChart>
      <c:valAx>
        <c:axId val="1530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053"/>
        <c:crossesAt val="0"/>
        <c:crossBetween val="midCat"/>
      </c:valAx>
      <c:valAx>
        <c:axId val="8937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68179327"/>
        <c:axId val="13290101"/>
      </c:scatterChart>
      <c:valAx>
        <c:axId val="681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01"/>
        <c:crossesAt val="0"/>
        <c:crossBetween val="midCat"/>
      </c:valAx>
      <c:valAx>
        <c:axId val="13290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59532834"/>
        <c:axId val="12107068"/>
      </c:scatterChart>
      <c:valAx>
        <c:axId val="5953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68"/>
        <c:crossesAt val="0"/>
        <c:crossBetween val="midCat"/>
      </c:valAx>
      <c:valAx>
        <c:axId val="1210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76074641"/>
        <c:axId val="7719193"/>
      </c:scatterChart>
      <c:valAx>
        <c:axId val="7607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93"/>
        <c:crossesAt val="0"/>
        <c:crossBetween val="midCat"/>
      </c:valAx>
      <c:valAx>
        <c:axId val="7719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23105138"/>
        <c:axId val="57462472"/>
      </c:scatterChart>
      <c:valAx>
        <c:axId val="2310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472"/>
        <c:crossesAt val="0"/>
        <c:crossBetween val="midCat"/>
      </c:valAx>
      <c:valAx>
        <c:axId val="5746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26979975"/>
        <c:axId val="45122423"/>
      </c:scatterChart>
      <c:valAx>
        <c:axId val="2697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423"/>
        <c:crossesAt val="0"/>
        <c:crossBetween val="midCat"/>
      </c:valAx>
      <c:valAx>
        <c:axId val="45122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80844358"/>
        <c:axId val="52723902"/>
      </c:scatterChart>
      <c:valAx>
        <c:axId val="8084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02"/>
        <c:crossesAt val="0"/>
        <c:crossBetween val="midCat"/>
      </c:valAx>
      <c:valAx>
        <c:axId val="52723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45021027"/>
        <c:axId val="3782594"/>
      </c:scatterChart>
      <c:valAx>
        <c:axId val="4502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94"/>
        <c:crossesAt val="0"/>
        <c:crossBetween val="midCat"/>
      </c:valAx>
      <c:valAx>
        <c:axId val="3782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36961727"/>
        <c:axId val="6321487"/>
      </c:scatterChart>
      <c:valAx>
        <c:axId val="3696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87"/>
        <c:crossesAt val="0"/>
        <c:crossBetween val="midCat"/>
      </c:valAx>
      <c:valAx>
        <c:axId val="632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71264730"/>
        <c:axId val="1855075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11125288"/>
        <c:axId val="66038262"/>
      </c:scatterChart>
      <c:valAx>
        <c:axId val="71264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757"/>
        <c:crossesAt val="-100"/>
        <c:crossBetween val="midCat"/>
      </c:valAx>
      <c:valAx>
        <c:axId val="185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30"/>
        <c:crossesAt val="0"/>
        <c:crossBetween val="midCat"/>
      </c:valAx>
      <c:valAx>
        <c:axId val="1112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262"/>
        <c:crossBetween val="midCat"/>
      </c:valAx>
      <c:valAx>
        <c:axId val="6603826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2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24252437"/>
        <c:axId val="57585381"/>
      </c:scatterChart>
      <c:valAx>
        <c:axId val="2425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81"/>
        <c:crossesAt val="0"/>
        <c:crossBetween val="midCat"/>
      </c:valAx>
      <c:valAx>
        <c:axId val="5758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77000614"/>
        <c:axId val="60083882"/>
      </c:scatterChart>
      <c:valAx>
        <c:axId val="7700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82"/>
        <c:crossesAt val="0"/>
        <c:crossBetween val="midCat"/>
      </c:valAx>
      <c:valAx>
        <c:axId val="60083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58245976"/>
        <c:axId val="50801621"/>
      </c:scatterChart>
      <c:valAx>
        <c:axId val="5824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621"/>
        <c:crossesAt val="0"/>
        <c:crossBetween val="midCat"/>
      </c:valAx>
      <c:valAx>
        <c:axId val="50801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94246845"/>
        <c:axId val="40665653"/>
      </c:scatterChart>
      <c:valAx>
        <c:axId val="9424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653"/>
        <c:crossesAt val="0"/>
        <c:crossBetween val="midCat"/>
      </c:valAx>
      <c:valAx>
        <c:axId val="4066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6969803"/>
        <c:axId val="31486178"/>
      </c:scatterChart>
      <c:valAx>
        <c:axId val="5696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178"/>
        <c:crossesAt val="0"/>
        <c:crossBetween val="midCat"/>
      </c:valAx>
      <c:valAx>
        <c:axId val="31486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67592321"/>
        <c:axId val="1549698"/>
      </c:scatterChart>
      <c:valAx>
        <c:axId val="6759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8"/>
        <c:crossesAt val="0"/>
        <c:crossBetween val="midCat"/>
      </c:valAx>
      <c:valAx>
        <c:axId val="154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8260087"/>
        <c:axId val="2420364"/>
      </c:scatterChart>
      <c:valAx>
        <c:axId val="3826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64"/>
        <c:crossesAt val="0"/>
        <c:crossBetween val="midCat"/>
      </c:valAx>
      <c:valAx>
        <c:axId val="2420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92317449"/>
        <c:axId val="41313285"/>
      </c:scatterChart>
      <c:valAx>
        <c:axId val="9231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285"/>
        <c:crossesAt val="0"/>
        <c:crossBetween val="midCat"/>
      </c:valAx>
      <c:valAx>
        <c:axId val="4131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66516980"/>
        <c:axId val="40232519"/>
      </c:scatterChart>
      <c:valAx>
        <c:axId val="665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19"/>
        <c:crossesAt val="0"/>
        <c:crossBetween val="midCat"/>
      </c:valAx>
      <c:valAx>
        <c:axId val="4023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31676788"/>
        <c:axId val="96279260"/>
      </c:scatterChart>
      <c:valAx>
        <c:axId val="3167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60"/>
        <c:crossesAt val="0"/>
        <c:crossBetween val="midCat"/>
      </c:valAx>
      <c:valAx>
        <c:axId val="96279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46871756"/>
        <c:axId val="45545898"/>
      </c:scatterChart>
      <c:valAx>
        <c:axId val="4687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898"/>
        <c:crossesAt val="0"/>
        <c:crossBetween val="midCat"/>
      </c:valAx>
      <c:valAx>
        <c:axId val="45545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46732896"/>
        <c:axId val="64298617"/>
      </c:scatterChart>
      <c:valAx>
        <c:axId val="4673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17"/>
        <c:crossesAt val="0"/>
        <c:crossBetween val="midCat"/>
      </c:valAx>
      <c:valAx>
        <c:axId val="6429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